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rection" sheetId="1" state="visible" r:id="rId2"/>
    <sheet name="Veloc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℃</t>
  </si>
  <si>
    <t xml:space="preserve">V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color rgb="FF333333"/>
      <name val="微软雅黑"/>
      <family val="2"/>
      <charset val="134"/>
    </font>
    <font>
      <sz val="8"/>
      <color rgb="FF000000"/>
      <name val="Times New Roman"/>
      <family val="2"/>
    </font>
    <font>
      <sz val="11"/>
      <color rgb="FF000000"/>
      <name val="宋体"/>
      <family val="2"/>
    </font>
    <font>
      <sz val="8.5"/>
      <color rgb="FF000000"/>
      <name val="宋体"/>
      <family val="2"/>
    </font>
    <font>
      <sz val="8.5"/>
      <color rgb="FF000000"/>
      <name val="Times New Roman"/>
      <family val="2"/>
    </font>
    <font>
      <sz val="10"/>
      <color rgb="FF000000"/>
      <name val="宋体"/>
      <family val="2"/>
    </font>
    <font>
      <sz val="7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702446462905"/>
          <c:y val="0.0395319418089817"/>
          <c:w val="0.936551084001856"/>
          <c:h val="0.87650221378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ured"</c:f>
              <c:strCache>
                <c:ptCount val="1"/>
                <c:pt idx="0">
                  <c:v>Mea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B$1:$B$27</c:f>
              <c:numCache>
                <c:formatCode>General</c:formatCode>
                <c:ptCount val="27"/>
                <c:pt idx="0">
                  <c:v>134</c:v>
                </c:pt>
                <c:pt idx="1">
                  <c:v>86</c:v>
                </c:pt>
                <c:pt idx="2">
                  <c:v>72</c:v>
                </c:pt>
                <c:pt idx="3">
                  <c:v>61</c:v>
                </c:pt>
                <c:pt idx="4">
                  <c:v>74</c:v>
                </c:pt>
                <c:pt idx="5">
                  <c:v>64</c:v>
                </c:pt>
                <c:pt idx="6">
                  <c:v>358</c:v>
                </c:pt>
                <c:pt idx="7">
                  <c:v>296</c:v>
                </c:pt>
                <c:pt idx="8">
                  <c:v>246</c:v>
                </c:pt>
                <c:pt idx="9">
                  <c:v>206</c:v>
                </c:pt>
                <c:pt idx="10">
                  <c:v>215</c:v>
                </c:pt>
                <c:pt idx="11">
                  <c:v>220</c:v>
                </c:pt>
                <c:pt idx="12">
                  <c:v>217</c:v>
                </c:pt>
                <c:pt idx="13">
                  <c:v>164</c:v>
                </c:pt>
                <c:pt idx="14">
                  <c:v>138</c:v>
                </c:pt>
                <c:pt idx="15">
                  <c:v>107</c:v>
                </c:pt>
                <c:pt idx="16">
                  <c:v>80</c:v>
                </c:pt>
                <c:pt idx="17">
                  <c:v>55</c:v>
                </c:pt>
                <c:pt idx="18">
                  <c:v>63</c:v>
                </c:pt>
                <c:pt idx="19">
                  <c:v>45</c:v>
                </c:pt>
                <c:pt idx="20">
                  <c:v>289</c:v>
                </c:pt>
                <c:pt idx="21">
                  <c:v>245</c:v>
                </c:pt>
                <c:pt idx="22">
                  <c:v>221</c:v>
                </c:pt>
                <c:pt idx="23">
                  <c:v>220</c:v>
                </c:pt>
                <c:pt idx="24">
                  <c:v>211</c:v>
                </c:pt>
                <c:pt idx="25">
                  <c:v>203</c:v>
                </c:pt>
                <c:pt idx="26">
                  <c:v>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rection!$A$1:$A$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Direction!$D$1:$D$27</c:f>
              <c:numCache>
                <c:formatCode>General</c:formatCode>
                <c:ptCount val="27"/>
                <c:pt idx="0">
                  <c:v>201.877095451985</c:v>
                </c:pt>
                <c:pt idx="1">
                  <c:v>111.774325547506</c:v>
                </c:pt>
                <c:pt idx="2">
                  <c:v>78.54850300787</c:v>
                </c:pt>
                <c:pt idx="3">
                  <c:v>69.2602841910042</c:v>
                </c:pt>
                <c:pt idx="4">
                  <c:v>62.4764638966552</c:v>
                </c:pt>
                <c:pt idx="5">
                  <c:v>56.9453012298008</c:v>
                </c:pt>
                <c:pt idx="6">
                  <c:v>45.3714391765991</c:v>
                </c:pt>
                <c:pt idx="7">
                  <c:v>333.695203546553</c:v>
                </c:pt>
                <c:pt idx="8">
                  <c:v>271.280046133976</c:v>
                </c:pt>
                <c:pt idx="9">
                  <c:v>259.394036673987</c:v>
                </c:pt>
                <c:pt idx="10">
                  <c:v>253.524084062872</c:v>
                </c:pt>
                <c:pt idx="11">
                  <c:v>243.470966589507</c:v>
                </c:pt>
                <c:pt idx="12">
                  <c:v>229.224943971374</c:v>
                </c:pt>
                <c:pt idx="13">
                  <c:v>206.377678932737</c:v>
                </c:pt>
                <c:pt idx="14">
                  <c:v>132.317727291922</c:v>
                </c:pt>
                <c:pt idx="15">
                  <c:v>88.0573105758611</c:v>
                </c:pt>
                <c:pt idx="16">
                  <c:v>72.6258382796026</c:v>
                </c:pt>
                <c:pt idx="17">
                  <c:v>65.2530173718592</c:v>
                </c:pt>
                <c:pt idx="18">
                  <c:v>56.5116867704458</c:v>
                </c:pt>
                <c:pt idx="19">
                  <c:v>41.8010526762414</c:v>
                </c:pt>
                <c:pt idx="20">
                  <c:v>305.908469356093</c:v>
                </c:pt>
                <c:pt idx="21">
                  <c:v>264.500809501988</c:v>
                </c:pt>
                <c:pt idx="22">
                  <c:v>254.856210936551</c:v>
                </c:pt>
                <c:pt idx="23">
                  <c:v>247.088622107963</c:v>
                </c:pt>
                <c:pt idx="24">
                  <c:v>233.833243517611</c:v>
                </c:pt>
                <c:pt idx="25">
                  <c:v>208.187652607555</c:v>
                </c:pt>
                <c:pt idx="26">
                  <c:v>125.473746429084</c:v>
                </c:pt>
              </c:numCache>
            </c:numRef>
          </c:yVal>
          <c:smooth val="1"/>
        </c:ser>
        <c:axId val="27415828"/>
        <c:axId val="28043944"/>
      </c:scatterChart>
      <c:valAx>
        <c:axId val="2741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01889544520321"/>
              <c:y val="0.85246679316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43944"/>
        <c:crossesAt val="0"/>
        <c:crossBetween val="midCat"/>
      </c:valAx>
      <c:valAx>
        <c:axId val="28043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θ/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15828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087383146589"/>
          <c:y val="0.132511068943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141097180955"/>
          <c:y val="0.0472346272758502"/>
          <c:w val="0.927893325603305"/>
          <c:h val="0.901236688423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B:$B</c:f>
              <c:numCache>
                <c:formatCode>General</c:formatCode>
                <c:ptCount val="1048576"/>
                <c:pt idx="0">
                  <c:v>0.19</c:v>
                </c:pt>
                <c:pt idx="1">
                  <c:v>0.13</c:v>
                </c:pt>
                <c:pt idx="2">
                  <c:v>0.28</c:v>
                </c:pt>
                <c:pt idx="3">
                  <c:v>0.33</c:v>
                </c:pt>
                <c:pt idx="4">
                  <c:v>0.36</c:v>
                </c:pt>
                <c:pt idx="5">
                  <c:v>0.27</c:v>
                </c:pt>
                <c:pt idx="6">
                  <c:v>0.17</c:v>
                </c:pt>
                <c:pt idx="7">
                  <c:v>0.12</c:v>
                </c:pt>
                <c:pt idx="8">
                  <c:v>0.33</c:v>
                </c:pt>
                <c:pt idx="9">
                  <c:v>0.32</c:v>
                </c:pt>
                <c:pt idx="10">
                  <c:v>0.32</c:v>
                </c:pt>
                <c:pt idx="11">
                  <c:v>0.31</c:v>
                </c:pt>
                <c:pt idx="12">
                  <c:v>0.35</c:v>
                </c:pt>
                <c:pt idx="13">
                  <c:v>0.18</c:v>
                </c:pt>
                <c:pt idx="14">
                  <c:v>0.15</c:v>
                </c:pt>
                <c:pt idx="15">
                  <c:v>0.18</c:v>
                </c:pt>
                <c:pt idx="16">
                  <c:v>0.27</c:v>
                </c:pt>
                <c:pt idx="17">
                  <c:v>0.29</c:v>
                </c:pt>
                <c:pt idx="18">
                  <c:v>0.21</c:v>
                </c:pt>
                <c:pt idx="19">
                  <c:v>0.12</c:v>
                </c:pt>
                <c:pt idx="20">
                  <c:v>0.07</c:v>
                </c:pt>
                <c:pt idx="21">
                  <c:v>0.21</c:v>
                </c:pt>
                <c:pt idx="22">
                  <c:v>0.23</c:v>
                </c:pt>
                <c:pt idx="23">
                  <c:v>0.24</c:v>
                </c:pt>
                <c:pt idx="24">
                  <c:v>0.19</c:v>
                </c:pt>
                <c:pt idx="25">
                  <c:v>0.08</c:v>
                </c:pt>
                <c:pt idx="26">
                  <c:v>0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Velocity!$F$1:$F$27</c:f>
              <c:numCache>
                <c:formatCode>General</c:formatCode>
                <c:ptCount val="27"/>
                <c:pt idx="0">
                  <c:v>0.0775819834105832</c:v>
                </c:pt>
                <c:pt idx="1">
                  <c:v>0.0714329482976868</c:v>
                </c:pt>
                <c:pt idx="2">
                  <c:v>0.168530202670145</c:v>
                </c:pt>
                <c:pt idx="3">
                  <c:v>0.234468141393154</c:v>
                </c:pt>
                <c:pt idx="4">
                  <c:v>0.250513542677836</c:v>
                </c:pt>
                <c:pt idx="5">
                  <c:v>0.223248940844072</c:v>
                </c:pt>
                <c:pt idx="6">
                  <c:v>0.146928231204898</c:v>
                </c:pt>
                <c:pt idx="7">
                  <c:v>0.0717668120972362</c:v>
                </c:pt>
                <c:pt idx="8">
                  <c:v>0.213914614858699</c:v>
                </c:pt>
                <c:pt idx="9">
                  <c:v>0.321383828694429</c:v>
                </c:pt>
                <c:pt idx="10">
                  <c:v>0.302459221805866</c:v>
                </c:pt>
                <c:pt idx="11">
                  <c:v>0.250222027497581</c:v>
                </c:pt>
                <c:pt idx="12">
                  <c:v>0.191433448835359</c:v>
                </c:pt>
                <c:pt idx="13">
                  <c:v>0.108745099452665</c:v>
                </c:pt>
                <c:pt idx="14">
                  <c:v>0.0785728965242468</c:v>
                </c:pt>
                <c:pt idx="15">
                  <c:v>0.15057162459769</c:v>
                </c:pt>
                <c:pt idx="16">
                  <c:v>0.20516637088217</c:v>
                </c:pt>
                <c:pt idx="17">
                  <c:v>0.207044347010224</c:v>
                </c:pt>
                <c:pt idx="18">
                  <c:v>0.165682885073414</c:v>
                </c:pt>
                <c:pt idx="19">
                  <c:v>0.0929011831356846</c:v>
                </c:pt>
                <c:pt idx="20">
                  <c:v>0.0542594290017873</c:v>
                </c:pt>
                <c:pt idx="21">
                  <c:v>0.168691432888573</c:v>
                </c:pt>
                <c:pt idx="22">
                  <c:v>0.236997856954783</c:v>
                </c:pt>
                <c:pt idx="23">
                  <c:v>0.204645933449092</c:v>
                </c:pt>
                <c:pt idx="24">
                  <c:v>0.139201541879535</c:v>
                </c:pt>
                <c:pt idx="25">
                  <c:v>0.0834955424674276</c:v>
                </c:pt>
                <c:pt idx="26">
                  <c:v>0.0584774885623519</c:v>
                </c:pt>
              </c:numCache>
            </c:numRef>
          </c:yVal>
          <c:smooth val="1"/>
        </c:ser>
        <c:axId val="19540791"/>
        <c:axId val="33612739"/>
      </c:scatterChart>
      <c:valAx>
        <c:axId val="1954079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505326472932821"/>
              <c:y val="0.861731363792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12739"/>
        <c:crossesAt val="0"/>
        <c:crossBetween val="midCat"/>
        <c:majorUnit val="5"/>
      </c:valAx>
      <c:valAx>
        <c:axId val="33612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Velocity/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4079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9969563011813"/>
          <c:y val="0.0779800755754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66720</xdr:colOff>
      <xdr:row>1</xdr:row>
      <xdr:rowOff>9720</xdr:rowOff>
    </xdr:from>
    <xdr:to>
      <xdr:col>11</xdr:col>
      <xdr:colOff>677880</xdr:colOff>
      <xdr:row>10</xdr:row>
      <xdr:rowOff>228600</xdr:rowOff>
    </xdr:to>
    <xdr:graphicFrame>
      <xdr:nvGraphicFramePr>
        <xdr:cNvPr id="0" name="Chart 1"/>
        <xdr:cNvGraphicFramePr/>
      </xdr:nvGraphicFramePr>
      <xdr:xfrm>
        <a:off x="3763080" y="238320"/>
        <a:ext cx="5429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2880</xdr:colOff>
      <xdr:row>7</xdr:row>
      <xdr:rowOff>152640</xdr:rowOff>
    </xdr:from>
    <xdr:to>
      <xdr:col>13</xdr:col>
      <xdr:colOff>50580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5601240" y="1486080"/>
        <a:ext cx="4967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>
    <row r="1" customFormat="false" ht="18" hidden="false" customHeight="false" outlineLevel="0" collapsed="false">
      <c r="A1" s="0" t="n">
        <v>0</v>
      </c>
      <c r="B1" s="1" t="n">
        <v>134</v>
      </c>
      <c r="C1" s="0" t="n">
        <v>3.52342</v>
      </c>
      <c r="D1" s="2" t="n">
        <f aca="false">DEGREES(C1)</f>
        <v>201.877095451985</v>
      </c>
      <c r="K1" s="0" t="s">
        <v>0</v>
      </c>
      <c r="L1" s="0" t="s">
        <v>1</v>
      </c>
      <c r="O1" s="2"/>
    </row>
    <row r="2" customFormat="false" ht="18" hidden="false" customHeight="false" outlineLevel="0" collapsed="false">
      <c r="A2" s="0" t="n">
        <v>1</v>
      </c>
      <c r="B2" s="3" t="n">
        <v>86</v>
      </c>
      <c r="C2" s="0" t="n">
        <v>1.95083</v>
      </c>
      <c r="D2" s="2" t="n">
        <f aca="false">DEGREES(C2)</f>
        <v>111.774325547506</v>
      </c>
      <c r="O2" s="2"/>
    </row>
    <row r="3" customFormat="false" ht="18" hidden="false" customHeight="false" outlineLevel="0" collapsed="false">
      <c r="A3" s="0" t="n">
        <v>2</v>
      </c>
      <c r="B3" s="3" t="n">
        <v>72</v>
      </c>
      <c r="C3" s="0" t="n">
        <v>1.37093</v>
      </c>
      <c r="D3" s="2" t="n">
        <f aca="false">DEGREES(C3)</f>
        <v>78.54850300787</v>
      </c>
      <c r="O3" s="2"/>
    </row>
    <row r="4" customFormat="false" ht="18" hidden="false" customHeight="false" outlineLevel="0" collapsed="false">
      <c r="A4" s="0" t="n">
        <v>3</v>
      </c>
      <c r="B4" s="3" t="n">
        <v>61</v>
      </c>
      <c r="C4" s="0" t="n">
        <v>1.20882</v>
      </c>
      <c r="D4" s="2" t="n">
        <f aca="false">DEGREES(C4)</f>
        <v>69.2602841910042</v>
      </c>
      <c r="O4" s="2"/>
    </row>
    <row r="5" customFormat="false" ht="18" hidden="false" customHeight="false" outlineLevel="0" collapsed="false">
      <c r="A5" s="0" t="n">
        <v>4</v>
      </c>
      <c r="B5" s="3" t="n">
        <v>74</v>
      </c>
      <c r="C5" s="0" t="n">
        <v>1.09042</v>
      </c>
      <c r="D5" s="2" t="n">
        <f aca="false">DEGREES(C5)</f>
        <v>62.4764638966552</v>
      </c>
      <c r="O5" s="2"/>
    </row>
    <row r="6" customFormat="false" ht="18" hidden="false" customHeight="false" outlineLevel="0" collapsed="false">
      <c r="A6" s="0" t="n">
        <v>5</v>
      </c>
      <c r="B6" s="3" t="n">
        <v>64</v>
      </c>
      <c r="C6" s="0" t="n">
        <v>0.993883</v>
      </c>
      <c r="D6" s="2" t="n">
        <f aca="false">DEGREES(C6)</f>
        <v>56.9453012298008</v>
      </c>
      <c r="O6" s="2"/>
    </row>
    <row r="7" customFormat="false" ht="18" hidden="false" customHeight="false" outlineLevel="0" collapsed="false">
      <c r="A7" s="0" t="n">
        <v>6</v>
      </c>
      <c r="B7" s="3" t="n">
        <v>358</v>
      </c>
      <c r="C7" s="0" t="n">
        <v>0.791881</v>
      </c>
      <c r="D7" s="2" t="n">
        <f aca="false">DEGREES(C7)</f>
        <v>45.3714391765991</v>
      </c>
      <c r="O7" s="2"/>
    </row>
    <row r="8" customFormat="false" ht="18" hidden="false" customHeight="false" outlineLevel="0" collapsed="false">
      <c r="A8" s="0" t="n">
        <v>7</v>
      </c>
      <c r="B8" s="3" t="n">
        <v>296</v>
      </c>
      <c r="C8" s="0" t="n">
        <v>5.82408</v>
      </c>
      <c r="D8" s="2" t="n">
        <f aca="false">DEGREES(C8)</f>
        <v>333.695203546553</v>
      </c>
      <c r="O8" s="2"/>
    </row>
    <row r="9" customFormat="false" ht="18" hidden="false" customHeight="false" outlineLevel="0" collapsed="false">
      <c r="A9" s="0" t="n">
        <v>8</v>
      </c>
      <c r="B9" s="3" t="n">
        <v>246</v>
      </c>
      <c r="C9" s="0" t="n">
        <v>4.73473</v>
      </c>
      <c r="D9" s="2" t="n">
        <f aca="false">DEGREES(C9)</f>
        <v>271.280046133976</v>
      </c>
      <c r="O9" s="2"/>
    </row>
    <row r="10" customFormat="false" ht="18" hidden="false" customHeight="false" outlineLevel="0" collapsed="false">
      <c r="A10" s="0" t="n">
        <v>9</v>
      </c>
      <c r="B10" s="3" t="n">
        <v>206</v>
      </c>
      <c r="C10" s="0" t="n">
        <v>4.52728</v>
      </c>
      <c r="D10" s="2" t="n">
        <f aca="false">DEGREES(C10)</f>
        <v>259.394036673987</v>
      </c>
      <c r="O10" s="2"/>
    </row>
    <row r="11" customFormat="false" ht="18" hidden="false" customHeight="false" outlineLevel="0" collapsed="false">
      <c r="A11" s="0" t="n">
        <v>10</v>
      </c>
      <c r="B11" s="3" t="n">
        <v>215</v>
      </c>
      <c r="C11" s="0" t="n">
        <v>4.42483</v>
      </c>
      <c r="D11" s="2" t="n">
        <f aca="false">DEGREES(C11)</f>
        <v>253.524084062872</v>
      </c>
      <c r="O11" s="2"/>
    </row>
    <row r="12" customFormat="false" ht="18" hidden="false" customHeight="false" outlineLevel="0" collapsed="false">
      <c r="A12" s="0" t="n">
        <v>11</v>
      </c>
      <c r="B12" s="3" t="n">
        <v>220</v>
      </c>
      <c r="C12" s="0" t="n">
        <v>4.24937</v>
      </c>
      <c r="D12" s="2" t="n">
        <f aca="false">DEGREES(C12)</f>
        <v>243.470966589507</v>
      </c>
      <c r="O12" s="2"/>
    </row>
    <row r="13" customFormat="false" ht="18" hidden="false" customHeight="false" outlineLevel="0" collapsed="false">
      <c r="A13" s="0" t="n">
        <v>12</v>
      </c>
      <c r="B13" s="3" t="n">
        <v>217</v>
      </c>
      <c r="C13" s="0" t="n">
        <v>4.00073</v>
      </c>
      <c r="D13" s="2" t="n">
        <f aca="false">DEGREES(C13)</f>
        <v>229.224943971374</v>
      </c>
      <c r="O13" s="2"/>
    </row>
    <row r="14" customFormat="false" ht="18" hidden="false" customHeight="false" outlineLevel="0" collapsed="false">
      <c r="A14" s="0" t="n">
        <v>13</v>
      </c>
      <c r="B14" s="3" t="n">
        <v>164</v>
      </c>
      <c r="C14" s="0" t="n">
        <v>3.60197</v>
      </c>
      <c r="D14" s="2" t="n">
        <f aca="false">DEGREES(C14)</f>
        <v>206.377678932737</v>
      </c>
      <c r="O14" s="2"/>
    </row>
    <row r="15" customFormat="false" ht="18" hidden="false" customHeight="false" outlineLevel="0" collapsed="false">
      <c r="A15" s="0" t="n">
        <v>14</v>
      </c>
      <c r="B15" s="3" t="n">
        <v>138</v>
      </c>
      <c r="C15" s="0" t="n">
        <v>2.30938</v>
      </c>
      <c r="D15" s="2" t="n">
        <f aca="false">DEGREES(C15)</f>
        <v>132.317727291922</v>
      </c>
      <c r="O15" s="2"/>
    </row>
    <row r="16" customFormat="false" ht="18" hidden="false" customHeight="false" outlineLevel="0" collapsed="false">
      <c r="A16" s="0" t="n">
        <v>15</v>
      </c>
      <c r="B16" s="3" t="n">
        <v>107</v>
      </c>
      <c r="C16" s="0" t="n">
        <v>1.53689</v>
      </c>
      <c r="D16" s="2" t="n">
        <f aca="false">DEGREES(C16)</f>
        <v>88.0573105758611</v>
      </c>
      <c r="O16" s="2"/>
    </row>
    <row r="17" customFormat="false" ht="18" hidden="false" customHeight="false" outlineLevel="0" collapsed="false">
      <c r="A17" s="0" t="n">
        <v>16</v>
      </c>
      <c r="B17" s="3" t="n">
        <v>80</v>
      </c>
      <c r="C17" s="0" t="n">
        <v>1.26756</v>
      </c>
      <c r="D17" s="2" t="n">
        <f aca="false">DEGREES(C17)</f>
        <v>72.6258382796026</v>
      </c>
      <c r="O17" s="2"/>
    </row>
    <row r="18" customFormat="false" ht="18" hidden="false" customHeight="false" outlineLevel="0" collapsed="false">
      <c r="A18" s="0" t="n">
        <v>17</v>
      </c>
      <c r="B18" s="3" t="n">
        <v>55</v>
      </c>
      <c r="C18" s="0" t="n">
        <v>1.13888</v>
      </c>
      <c r="D18" s="2" t="n">
        <f aca="false">DEGREES(C18)</f>
        <v>65.2530173718592</v>
      </c>
      <c r="O18" s="2"/>
    </row>
    <row r="19" customFormat="false" ht="18" hidden="false" customHeight="false" outlineLevel="0" collapsed="false">
      <c r="A19" s="0" t="n">
        <v>18</v>
      </c>
      <c r="B19" s="3" t="n">
        <v>63</v>
      </c>
      <c r="C19" s="0" t="n">
        <v>0.986315</v>
      </c>
      <c r="D19" s="2" t="n">
        <f aca="false">DEGREES(C19)</f>
        <v>56.5116867704458</v>
      </c>
      <c r="O19" s="2"/>
    </row>
    <row r="20" customFormat="false" ht="18" hidden="false" customHeight="false" outlineLevel="0" collapsed="false">
      <c r="A20" s="0" t="n">
        <v>19</v>
      </c>
      <c r="B20" s="3" t="n">
        <v>45</v>
      </c>
      <c r="C20" s="0" t="n">
        <v>0.729566</v>
      </c>
      <c r="D20" s="2" t="n">
        <f aca="false">DEGREES(C20)</f>
        <v>41.8010526762414</v>
      </c>
      <c r="O20" s="2"/>
    </row>
    <row r="21" customFormat="false" ht="18" hidden="false" customHeight="false" outlineLevel="0" collapsed="false">
      <c r="A21" s="0" t="n">
        <v>20</v>
      </c>
      <c r="B21" s="3" t="n">
        <v>289</v>
      </c>
      <c r="C21" s="0" t="n">
        <v>5.33911</v>
      </c>
      <c r="D21" s="2" t="n">
        <f aca="false">DEGREES(C21)</f>
        <v>305.908469356093</v>
      </c>
      <c r="O21" s="2"/>
    </row>
    <row r="22" customFormat="false" ht="18" hidden="false" customHeight="false" outlineLevel="0" collapsed="false">
      <c r="A22" s="0" t="n">
        <v>21</v>
      </c>
      <c r="B22" s="3" t="n">
        <v>245</v>
      </c>
      <c r="C22" s="0" t="n">
        <v>4.61641</v>
      </c>
      <c r="D22" s="2" t="n">
        <f aca="false">DEGREES(C22)</f>
        <v>264.500809501988</v>
      </c>
      <c r="O22" s="2"/>
    </row>
    <row r="23" customFormat="false" ht="18" hidden="false" customHeight="false" outlineLevel="0" collapsed="false">
      <c r="A23" s="0" t="n">
        <v>22</v>
      </c>
      <c r="B23" s="3" t="n">
        <v>221</v>
      </c>
      <c r="C23" s="0" t="n">
        <v>4.44808</v>
      </c>
      <c r="D23" s="2" t="n">
        <f aca="false">DEGREES(C23)</f>
        <v>254.856210936551</v>
      </c>
      <c r="O23" s="2"/>
    </row>
    <row r="24" customFormat="false" ht="18" hidden="false" customHeight="false" outlineLevel="0" collapsed="false">
      <c r="A24" s="0" t="n">
        <v>23</v>
      </c>
      <c r="B24" s="3" t="n">
        <v>220</v>
      </c>
      <c r="C24" s="0" t="n">
        <v>4.31251</v>
      </c>
      <c r="D24" s="2" t="n">
        <f aca="false">DEGREES(C24)</f>
        <v>247.088622107963</v>
      </c>
      <c r="O24" s="2"/>
    </row>
    <row r="25" customFormat="false" ht="18" hidden="false" customHeight="false" outlineLevel="0" collapsed="false">
      <c r="A25" s="0" t="n">
        <v>24</v>
      </c>
      <c r="B25" s="3" t="n">
        <v>211</v>
      </c>
      <c r="C25" s="0" t="n">
        <v>4.08116</v>
      </c>
      <c r="D25" s="2" t="n">
        <f aca="false">DEGREES(C25)</f>
        <v>233.833243517611</v>
      </c>
      <c r="O25" s="2"/>
    </row>
    <row r="26" customFormat="false" ht="18" hidden="false" customHeight="false" outlineLevel="0" collapsed="false">
      <c r="A26" s="0" t="n">
        <v>25</v>
      </c>
      <c r="B26" s="3" t="n">
        <v>203</v>
      </c>
      <c r="C26" s="0" t="n">
        <v>3.63356</v>
      </c>
      <c r="D26" s="2" t="n">
        <f aca="false">DEGREES(C26)</f>
        <v>208.187652607555</v>
      </c>
      <c r="O26" s="2"/>
    </row>
    <row r="27" customFormat="false" ht="18" hidden="false" customHeight="false" outlineLevel="0" collapsed="false">
      <c r="A27" s="0" t="n">
        <v>26</v>
      </c>
      <c r="B27" s="3" t="n">
        <v>84</v>
      </c>
      <c r="C27" s="0" t="n">
        <v>2.18993</v>
      </c>
      <c r="D27" s="2" t="n">
        <f aca="false">DEGREES(C27)</f>
        <v>125.473746429084</v>
      </c>
      <c r="O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0</v>
      </c>
      <c r="B1" s="4" t="n">
        <v>0.19</v>
      </c>
      <c r="D1" s="0" t="n">
        <v>-0.0303584</v>
      </c>
      <c r="E1" s="0" t="n">
        <v>-0.0713956</v>
      </c>
      <c r="F1" s="0" t="n">
        <f aca="false">SQRT(D1*D1+E1*E1)</f>
        <v>0.0775819834105832</v>
      </c>
    </row>
    <row r="2" customFormat="false" ht="15" hidden="false" customHeight="false" outlineLevel="0" collapsed="false">
      <c r="A2" s="0" t="n">
        <v>1</v>
      </c>
      <c r="B2" s="5" t="n">
        <v>0.13</v>
      </c>
      <c r="D2" s="0" t="n">
        <v>0.0658569</v>
      </c>
      <c r="E2" s="0" t="n">
        <v>-0.0276683</v>
      </c>
      <c r="F2" s="0" t="n">
        <f aca="false">SQRT(D2*D2+E2*E2)</f>
        <v>0.0714329482976868</v>
      </c>
    </row>
    <row r="3" customFormat="false" ht="15" hidden="false" customHeight="false" outlineLevel="0" collapsed="false">
      <c r="A3" s="0" t="n">
        <v>2</v>
      </c>
      <c r="B3" s="5" t="n">
        <v>0.28</v>
      </c>
      <c r="D3" s="0" t="n">
        <v>0.165762</v>
      </c>
      <c r="E3" s="0" t="n">
        <v>0.0304202</v>
      </c>
      <c r="F3" s="0" t="n">
        <f aca="false">SQRT(D3*D3+E3*E3)</f>
        <v>0.168530202670145</v>
      </c>
    </row>
    <row r="4" customFormat="false" ht="15" hidden="false" customHeight="false" outlineLevel="0" collapsed="false">
      <c r="A4" s="0" t="n">
        <v>3</v>
      </c>
      <c r="B4" s="5" t="n">
        <v>0.33</v>
      </c>
      <c r="D4" s="0" t="n">
        <v>0.220735</v>
      </c>
      <c r="E4" s="0" t="n">
        <v>0.0790656</v>
      </c>
      <c r="F4" s="0" t="n">
        <f aca="false">SQRT(D4*D4+E4*E4)</f>
        <v>0.234468141393154</v>
      </c>
    </row>
    <row r="5" customFormat="false" ht="15" hidden="false" customHeight="false" outlineLevel="0" collapsed="false">
      <c r="A5" s="0" t="n">
        <v>4</v>
      </c>
      <c r="B5" s="5" t="n">
        <v>0.36</v>
      </c>
      <c r="D5" s="0" t="n">
        <v>0.224184</v>
      </c>
      <c r="E5" s="0" t="n">
        <v>0.111797</v>
      </c>
      <c r="F5" s="0" t="n">
        <f aca="false">SQRT(D5*D5+E5*E5)</f>
        <v>0.250513542677836</v>
      </c>
    </row>
    <row r="6" customFormat="false" ht="15" hidden="false" customHeight="false" outlineLevel="0" collapsed="false">
      <c r="A6" s="0" t="n">
        <v>5</v>
      </c>
      <c r="B6" s="5" t="n">
        <v>0.27</v>
      </c>
      <c r="D6" s="0" t="n">
        <v>0.189252</v>
      </c>
      <c r="E6" s="0" t="n">
        <v>0.118422</v>
      </c>
      <c r="F6" s="0" t="n">
        <f aca="false">SQRT(D6*D6+E6*E6)</f>
        <v>0.223248940844072</v>
      </c>
    </row>
    <row r="7" customFormat="false" ht="15" hidden="false" customHeight="false" outlineLevel="0" collapsed="false">
      <c r="A7" s="0" t="n">
        <v>6</v>
      </c>
      <c r="B7" s="5" t="n">
        <v>0.17</v>
      </c>
      <c r="D7" s="0" t="n">
        <v>0.106338</v>
      </c>
      <c r="E7" s="0" t="n">
        <v>0.101391</v>
      </c>
      <c r="F7" s="0" t="n">
        <f aca="false">SQRT(D7*D7+E7*E7)</f>
        <v>0.146928231204898</v>
      </c>
    </row>
    <row r="8" customFormat="false" ht="15" hidden="false" customHeight="false" outlineLevel="0" collapsed="false">
      <c r="A8" s="0" t="n">
        <v>7</v>
      </c>
      <c r="B8" s="5" t="n">
        <v>0.12</v>
      </c>
      <c r="D8" s="0" t="n">
        <v>-0.0305244</v>
      </c>
      <c r="E8" s="0" t="n">
        <v>0.0649518</v>
      </c>
      <c r="F8" s="0" t="n">
        <f aca="false">SQRT(D8*D8+E8*E8)</f>
        <v>0.0717668120972362</v>
      </c>
    </row>
    <row r="9" customFormat="false" ht="15" hidden="false" customHeight="false" outlineLevel="0" collapsed="false">
      <c r="A9" s="0" t="n">
        <v>8</v>
      </c>
      <c r="B9" s="5" t="n">
        <v>0.33</v>
      </c>
      <c r="D9" s="0" t="n">
        <v>-0.213739</v>
      </c>
      <c r="E9" s="0" t="n">
        <v>0.00866616</v>
      </c>
      <c r="F9" s="0" t="n">
        <f aca="false">SQRT(D9*D9+E9*E9)</f>
        <v>0.213914614858699</v>
      </c>
    </row>
    <row r="10" customFormat="false" ht="15" hidden="false" customHeight="false" outlineLevel="0" collapsed="false">
      <c r="A10" s="0" t="n">
        <v>9</v>
      </c>
      <c r="B10" s="5" t="n">
        <v>0.32</v>
      </c>
      <c r="D10" s="0" t="n">
        <v>-0.316921</v>
      </c>
      <c r="E10" s="0" t="n">
        <v>-0.0533727</v>
      </c>
      <c r="F10" s="0" t="n">
        <f aca="false">SQRT(D10*D10+E10*E10)</f>
        <v>0.321383828694429</v>
      </c>
    </row>
    <row r="11" customFormat="false" ht="15" hidden="false" customHeight="false" outlineLevel="0" collapsed="false">
      <c r="A11" s="0" t="n">
        <v>10</v>
      </c>
      <c r="B11" s="5" t="n">
        <v>0.32</v>
      </c>
      <c r="D11" s="0" t="n">
        <v>-0.291509</v>
      </c>
      <c r="E11" s="0" t="n">
        <v>-0.0806479</v>
      </c>
      <c r="F11" s="0" t="n">
        <f aca="false">SQRT(D11*D11+E11*E11)</f>
        <v>0.302459221805866</v>
      </c>
    </row>
    <row r="12" customFormat="false" ht="15" hidden="false" customHeight="false" outlineLevel="0" collapsed="false">
      <c r="A12" s="0" t="n">
        <v>11</v>
      </c>
      <c r="B12" s="5" t="n">
        <v>0.31</v>
      </c>
      <c r="D12" s="0" t="n">
        <v>-0.225738</v>
      </c>
      <c r="E12" s="0" t="n">
        <v>-0.107951</v>
      </c>
      <c r="F12" s="0" t="n">
        <f aca="false">SQRT(D12*D12+E12*E12)</f>
        <v>0.250222027497581</v>
      </c>
    </row>
    <row r="13" customFormat="false" ht="15" hidden="false" customHeight="false" outlineLevel="0" collapsed="false">
      <c r="A13" s="0" t="n">
        <v>12</v>
      </c>
      <c r="B13" s="5" t="n">
        <v>0.35</v>
      </c>
      <c r="D13" s="0" t="n">
        <v>-0.147038</v>
      </c>
      <c r="E13" s="0" t="n">
        <v>-0.122583</v>
      </c>
      <c r="F13" s="0" t="n">
        <f aca="false">SQRT(D13*D13+E13*E13)</f>
        <v>0.191433448835359</v>
      </c>
    </row>
    <row r="14" customFormat="false" ht="15" hidden="false" customHeight="false" outlineLevel="0" collapsed="false">
      <c r="A14" s="0" t="n">
        <v>13</v>
      </c>
      <c r="B14" s="5" t="n">
        <v>0.18</v>
      </c>
      <c r="D14" s="0" t="n">
        <v>-0.0501036</v>
      </c>
      <c r="E14" s="0" t="n">
        <v>-0.0965149</v>
      </c>
      <c r="F14" s="0" t="n">
        <f aca="false">SQRT(D14*D14+E14*E14)</f>
        <v>0.108745099452665</v>
      </c>
    </row>
    <row r="15" customFormat="false" ht="15" hidden="false" customHeight="false" outlineLevel="0" collapsed="false">
      <c r="A15" s="0" t="n">
        <v>14</v>
      </c>
      <c r="B15" s="5" t="n">
        <v>0.15</v>
      </c>
      <c r="D15" s="0" t="n">
        <v>0.057011</v>
      </c>
      <c r="E15" s="0" t="n">
        <v>-0.0540689</v>
      </c>
      <c r="F15" s="0" t="n">
        <f aca="false">SQRT(D15*D15+E15*E15)</f>
        <v>0.0785728965242468</v>
      </c>
    </row>
    <row r="16" customFormat="false" ht="15" hidden="false" customHeight="false" outlineLevel="0" collapsed="false">
      <c r="A16" s="0" t="n">
        <v>15</v>
      </c>
      <c r="B16" s="5" t="n">
        <v>0.18</v>
      </c>
      <c r="D16" s="0" t="n">
        <v>0.150554</v>
      </c>
      <c r="E16" s="0" t="n">
        <v>0.00230374</v>
      </c>
      <c r="F16" s="0" t="n">
        <f aca="false">SQRT(D16*D16+E16*E16)</f>
        <v>0.15057162459769</v>
      </c>
    </row>
    <row r="17" customFormat="false" ht="15" hidden="false" customHeight="false" outlineLevel="0" collapsed="false">
      <c r="A17" s="0" t="n">
        <v>16</v>
      </c>
      <c r="B17" s="5" t="n">
        <v>0.27</v>
      </c>
      <c r="D17" s="0" t="n">
        <v>0.196908</v>
      </c>
      <c r="E17" s="0" t="n">
        <v>0.0576236</v>
      </c>
      <c r="F17" s="0" t="n">
        <f aca="false">SQRT(D17*D17+E17*E17)</f>
        <v>0.20516637088217</v>
      </c>
    </row>
    <row r="18" customFormat="false" ht="15" hidden="false" customHeight="false" outlineLevel="0" collapsed="false">
      <c r="A18" s="0" t="n">
        <v>17</v>
      </c>
      <c r="B18" s="5" t="n">
        <v>0.29</v>
      </c>
      <c r="D18" s="0" t="n">
        <v>0.189562</v>
      </c>
      <c r="E18" s="0" t="n">
        <v>0.0832683</v>
      </c>
      <c r="F18" s="0" t="n">
        <f aca="false">SQRT(D18*D18+E18*E18)</f>
        <v>0.207044347010224</v>
      </c>
    </row>
    <row r="19" customFormat="false" ht="15" hidden="false" customHeight="false" outlineLevel="0" collapsed="false">
      <c r="A19" s="0" t="n">
        <v>18</v>
      </c>
      <c r="B19" s="5" t="n">
        <v>0.21</v>
      </c>
      <c r="D19" s="0" t="n">
        <v>0.139794</v>
      </c>
      <c r="E19" s="0" t="n">
        <v>0.0889295</v>
      </c>
      <c r="F19" s="0" t="n">
        <f aca="false">SQRT(D19*D19+E19*E19)</f>
        <v>0.165682885073414</v>
      </c>
    </row>
    <row r="20" customFormat="false" ht="15" hidden="false" customHeight="false" outlineLevel="0" collapsed="false">
      <c r="A20" s="0" t="n">
        <v>19</v>
      </c>
      <c r="B20" s="5" t="n">
        <v>0.12</v>
      </c>
      <c r="D20" s="0" t="n">
        <v>0.0631024</v>
      </c>
      <c r="E20" s="0" t="n">
        <v>0.0681815</v>
      </c>
      <c r="F20" s="0" t="n">
        <f aca="false">SQRT(D20*D20+E20*E20)</f>
        <v>0.0929011831356846</v>
      </c>
    </row>
    <row r="21" customFormat="false" ht="15" hidden="false" customHeight="false" outlineLevel="0" collapsed="false">
      <c r="A21" s="0" t="n">
        <v>20</v>
      </c>
      <c r="B21" s="5" t="n">
        <v>0.07</v>
      </c>
      <c r="D21" s="0" t="n">
        <v>-0.0433422</v>
      </c>
      <c r="E21" s="0" t="n">
        <v>0.0326426</v>
      </c>
      <c r="F21" s="0" t="n">
        <f aca="false">SQRT(D21*D21+E21*E21)</f>
        <v>0.0542594290017873</v>
      </c>
    </row>
    <row r="22" customFormat="false" ht="15" hidden="false" customHeight="false" outlineLevel="0" collapsed="false">
      <c r="A22" s="0" t="n">
        <v>21</v>
      </c>
      <c r="B22" s="5" t="n">
        <v>0.21</v>
      </c>
      <c r="D22" s="0" t="n">
        <v>-0.168181</v>
      </c>
      <c r="E22" s="0" t="n">
        <v>-0.013113</v>
      </c>
      <c r="F22" s="0" t="n">
        <f aca="false">SQRT(D22*D22+E22*E22)</f>
        <v>0.168691432888573</v>
      </c>
    </row>
    <row r="23" customFormat="false" ht="15" hidden="false" customHeight="false" outlineLevel="0" collapsed="false">
      <c r="A23" s="0" t="n">
        <v>22</v>
      </c>
      <c r="B23" s="5" t="n">
        <v>0.23</v>
      </c>
      <c r="D23" s="0" t="n">
        <v>-0.229858</v>
      </c>
      <c r="E23" s="0" t="n">
        <v>-0.0577346</v>
      </c>
      <c r="F23" s="0" t="n">
        <f aca="false">SQRT(D23*D23+E23*E23)</f>
        <v>0.236997856954783</v>
      </c>
    </row>
    <row r="24" customFormat="false" ht="15" hidden="false" customHeight="false" outlineLevel="0" collapsed="false">
      <c r="A24" s="0" t="n">
        <v>23</v>
      </c>
      <c r="B24" s="5" t="n">
        <v>0.24</v>
      </c>
      <c r="D24" s="0" t="n">
        <v>-0.189861</v>
      </c>
      <c r="E24" s="0" t="n">
        <v>-0.0763725</v>
      </c>
      <c r="F24" s="0" t="n">
        <f aca="false">SQRT(D24*D24+E24*E24)</f>
        <v>0.204645933449092</v>
      </c>
    </row>
    <row r="25" customFormat="false" ht="15" hidden="false" customHeight="false" outlineLevel="0" collapsed="false">
      <c r="A25" s="0" t="n">
        <v>24</v>
      </c>
      <c r="B25" s="5" t="n">
        <v>0.19</v>
      </c>
      <c r="D25" s="0" t="n">
        <v>-0.113738</v>
      </c>
      <c r="E25" s="0" t="n">
        <v>-0.0802542</v>
      </c>
      <c r="F25" s="0" t="n">
        <f aca="false">SQRT(D25*D25+E25*E25)</f>
        <v>0.139201541879535</v>
      </c>
    </row>
    <row r="26" customFormat="false" ht="15" hidden="false" customHeight="false" outlineLevel="0" collapsed="false">
      <c r="A26" s="0" t="n">
        <v>25</v>
      </c>
      <c r="B26" s="5" t="n">
        <v>0.08</v>
      </c>
      <c r="D26" s="0" t="n">
        <v>-0.0408197</v>
      </c>
      <c r="E26" s="0" t="n">
        <v>-0.0728372</v>
      </c>
      <c r="F26" s="0" t="n">
        <f aca="false">SQRT(D26*D26+E26*E26)</f>
        <v>0.0834955424674276</v>
      </c>
    </row>
    <row r="27" customFormat="false" ht="15" hidden="false" customHeight="false" outlineLevel="0" collapsed="false">
      <c r="A27" s="0" t="n">
        <v>26</v>
      </c>
      <c r="B27" s="5" t="n">
        <v>0.09</v>
      </c>
      <c r="D27" s="0" t="n">
        <v>0.0470066</v>
      </c>
      <c r="E27" s="0" t="n">
        <v>-0.034785</v>
      </c>
      <c r="F27" s="0" t="n">
        <f aca="false">SQRT(D27*D27+E27*E27)</f>
        <v>0.0584774885623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0:57:37Z</dcterms:modified>
  <cp:revision>0</cp:revision>
  <dc:subject/>
  <dc:title/>
</cp:coreProperties>
</file>